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TIONAL CHLORINE INDUSTRIES</t>
  </si>
  <si>
    <t xml:space="preserve">الوطنية لصناعة الكلور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15" activeCellId="0" sqref="H11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21</v>
      </c>
      <c r="F6" s="16" t="n">
        <v>0.75</v>
      </c>
      <c r="G6" s="16" t="n">
        <v>0.8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7163165</v>
      </c>
      <c r="F7" s="18" t="n">
        <v>800390</v>
      </c>
      <c r="G7" s="18" t="n">
        <v>460507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6155953</v>
      </c>
      <c r="F8" s="18" t="n">
        <v>1130102</v>
      </c>
      <c r="G8" s="18" t="n">
        <v>503428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9148</v>
      </c>
      <c r="F9" s="18" t="n">
        <v>729</v>
      </c>
      <c r="G9" s="18" t="n">
        <v>292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7200000</v>
      </c>
      <c r="F10" s="18" t="n">
        <v>7200000</v>
      </c>
      <c r="G10" s="18" t="n">
        <v>72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8712000</v>
      </c>
      <c r="F11" s="18" t="n">
        <v>5400000</v>
      </c>
      <c r="G11" s="18" t="n">
        <v>6048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785</v>
      </c>
      <c r="F16" s="29" t="n">
        <v>37347</v>
      </c>
      <c r="G16" s="29" t="n">
        <v>27674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654895</v>
      </c>
      <c r="F17" s="31" t="n">
        <v>1112371</v>
      </c>
      <c r="G17" s="31" t="n">
        <v>82894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965498</v>
      </c>
      <c r="F19" s="31" t="n">
        <v>789430</v>
      </c>
      <c r="G19" s="31" t="n">
        <v>382010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089172</v>
      </c>
      <c r="F20" s="31" t="n">
        <v>2466250</v>
      </c>
      <c r="G20" s="31" t="n">
        <v>2320886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50000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2974961</v>
      </c>
      <c r="F22" s="31" t="n">
        <v>7699866</v>
      </c>
      <c r="G22" s="31" t="n">
        <v>8401136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338859</v>
      </c>
      <c r="G23" s="31" t="n">
        <v>156982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2974961</v>
      </c>
      <c r="F24" s="31" t="n">
        <v>8038725</v>
      </c>
      <c r="G24" s="31" t="n">
        <v>8558118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5064133</v>
      </c>
      <c r="F26" s="35" t="n">
        <v>11004975</v>
      </c>
      <c r="G26" s="35" t="n">
        <v>10879004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737093</v>
      </c>
      <c r="F30" s="29" t="n">
        <v>256033</v>
      </c>
      <c r="G30" s="29" t="n">
        <v>310347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1391757</v>
      </c>
      <c r="F31" s="31" t="n">
        <v>507453</v>
      </c>
      <c r="G31" s="31" t="n">
        <v>962615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1248115</v>
      </c>
      <c r="F33" s="31" t="n">
        <v>471528</v>
      </c>
      <c r="G33" s="31" t="n">
        <v>358975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4623362</v>
      </c>
      <c r="F34" s="31" t="n">
        <v>1466955</v>
      </c>
      <c r="G34" s="31" t="n">
        <v>1782772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1317050</v>
      </c>
      <c r="F35" s="31" t="n">
        <v>430359</v>
      </c>
      <c r="G35" s="31" t="n">
        <v>288676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5940412</v>
      </c>
      <c r="F38" s="35" t="n">
        <v>1897314</v>
      </c>
      <c r="G38" s="35" t="n">
        <v>2071448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7200000</v>
      </c>
      <c r="F41" s="29" t="n">
        <v>7200000</v>
      </c>
      <c r="G41" s="29" t="n">
        <v>72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7200000</v>
      </c>
      <c r="F42" s="31" t="n">
        <v>7200000</v>
      </c>
      <c r="G42" s="31" t="n">
        <v>72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7200000</v>
      </c>
      <c r="F43" s="31" t="n">
        <v>7200000</v>
      </c>
      <c r="G43" s="31" t="n">
        <v>72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319513</v>
      </c>
      <c r="F44" s="31" t="n">
        <v>317353</v>
      </c>
      <c r="G44" s="31" t="n">
        <v>283693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260579</v>
      </c>
      <c r="F45" s="31" t="n">
        <v>260579</v>
      </c>
      <c r="G45" s="31" t="n">
        <v>260579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1350000</v>
      </c>
      <c r="F47" s="31" t="n">
        <v>1350000</v>
      </c>
      <c r="G47" s="31" t="n">
        <v>135000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6371</v>
      </c>
      <c r="F52" s="31" t="n">
        <v>-20271</v>
      </c>
      <c r="G52" s="31" t="n">
        <v>-286716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9123721</v>
      </c>
      <c r="F53" s="31" t="n">
        <v>9107661</v>
      </c>
      <c r="G53" s="31" t="n">
        <v>8807556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5064133</v>
      </c>
      <c r="F54" s="46" t="n">
        <v>11004975</v>
      </c>
      <c r="G54" s="35" t="n">
        <v>10879004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127985</v>
      </c>
      <c r="F58" s="29" t="n">
        <v>3909562</v>
      </c>
      <c r="G58" s="29" t="n">
        <v>3272997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714096</v>
      </c>
      <c r="F59" s="31" t="n">
        <v>2988917</v>
      </c>
      <c r="G59" s="31" t="n">
        <v>2862830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13889</v>
      </c>
      <c r="F60" s="31" t="n">
        <v>920645</v>
      </c>
      <c r="G60" s="31" t="n">
        <v>410167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70891</v>
      </c>
      <c r="F61" s="31" t="n">
        <v>186699</v>
      </c>
      <c r="G61" s="31" t="n">
        <v>211054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30555</v>
      </c>
      <c r="F62" s="31" t="n">
        <v>277436</v>
      </c>
      <c r="G62" s="31" t="n">
        <v>179234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845464</v>
      </c>
      <c r="F63" s="31" t="n">
        <v>849134</v>
      </c>
      <c r="G63" s="31" t="n">
        <v>942612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2540</v>
      </c>
      <c r="F64" s="31" t="n">
        <v>19623</v>
      </c>
      <c r="G64" s="31" t="n">
        <v>2372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89903</v>
      </c>
      <c r="F65" s="31" t="n">
        <v>436887</v>
      </c>
      <c r="G65" s="31" t="n">
        <v>-3841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2919</v>
      </c>
      <c r="G66" s="31" t="n">
        <v>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65391</v>
      </c>
      <c r="F67" s="31" t="n">
        <v>0</v>
      </c>
      <c r="G67" s="31" t="n">
        <v>105168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/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24512</v>
      </c>
      <c r="F69" s="31" t="n">
        <v>439806</v>
      </c>
      <c r="G69" s="31" t="n">
        <v>-109009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1403</v>
      </c>
      <c r="F70" s="31" t="n">
        <v>75835</v>
      </c>
      <c r="G70" s="31" t="n">
        <v>173159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3109</v>
      </c>
      <c r="F71" s="31" t="n">
        <v>363971</v>
      </c>
      <c r="G71" s="31" t="n">
        <v>-282168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4920</v>
      </c>
      <c r="F72" s="31" t="n">
        <v>3762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622</v>
      </c>
      <c r="F74" s="31" t="n">
        <v>6732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2433</v>
      </c>
      <c r="F75" s="35" t="n">
        <v>353477</v>
      </c>
      <c r="G75" s="35" t="n">
        <v>-282168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7347</v>
      </c>
      <c r="F79" s="29" t="n">
        <v>27674</v>
      </c>
      <c r="G79" s="29" t="n">
        <v>611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621702</v>
      </c>
      <c r="F80" s="31" t="n">
        <v>1040340</v>
      </c>
      <c r="G80" s="31" t="n">
        <v>900387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5281700</v>
      </c>
      <c r="F81" s="31" t="n">
        <v>-829741</v>
      </c>
      <c r="G81" s="31" t="n">
        <v>-232446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3624436</v>
      </c>
      <c r="F82" s="31" t="n">
        <v>-200926</v>
      </c>
      <c r="G82" s="31" t="n">
        <v>-640878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785</v>
      </c>
      <c r="F83" s="35" t="n">
        <v>37347</v>
      </c>
      <c r="G83" s="50" t="n">
        <v>27674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85.4993472222222</v>
      </c>
      <c r="F87" s="13" t="n">
        <f aca="false">+F8*100/F10</f>
        <v>15.6958611111111</v>
      </c>
      <c r="G87" s="13" t="n">
        <f aca="false">+G8*100/G10</f>
        <v>6.99205555555556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00337916666666667</v>
      </c>
      <c r="F88" s="16" t="n">
        <f aca="false">+F75/F10</f>
        <v>0.0490940277777778</v>
      </c>
      <c r="G88" s="16" t="n">
        <f aca="false">+G75/G10</f>
        <v>-0.03919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26718347222222</v>
      </c>
      <c r="F90" s="16" t="n">
        <f aca="false">+F53/F10</f>
        <v>1.26495291666667</v>
      </c>
      <c r="G90" s="16" t="n">
        <f aca="false">+G53/G10</f>
        <v>1.22327166666667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3580.76448828607</v>
      </c>
      <c r="F91" s="16" t="n">
        <f aca="false">+F11/F75</f>
        <v>15.2768072604441</v>
      </c>
      <c r="G91" s="16" t="n">
        <f aca="false">+G11/G75</f>
        <v>-21.4340392957387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954873565292056</v>
      </c>
      <c r="F94" s="52" t="n">
        <f aca="false">+F11/F53</f>
        <v>0.592907443524743</v>
      </c>
      <c r="G94" s="52" t="n">
        <f aca="false">+G11/G53</f>
        <v>0.686683116178881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3.2318089760661</v>
      </c>
      <c r="F96" s="57" t="n">
        <f aca="false">+F60*100/F58</f>
        <v>23.5485458473353</v>
      </c>
      <c r="G96" s="57" t="n">
        <f aca="false">+G60*100/G58</f>
        <v>12.5318477224391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0.783635471397721</v>
      </c>
      <c r="F97" s="58" t="n">
        <f aca="false">+F69*100/F58</f>
        <v>11.2494954677787</v>
      </c>
      <c r="G97" s="58" t="n">
        <f aca="false">+G69*100/G58</f>
        <v>-3.33055606222676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0.0777817029173733</v>
      </c>
      <c r="F98" s="58" t="n">
        <f aca="false">+F75*100/F58</f>
        <v>9.04134529648078</v>
      </c>
      <c r="G98" s="58" t="n">
        <f aca="false">+G75*100/G58</f>
        <v>-8.62108947854214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0.0161509460916204</v>
      </c>
      <c r="F99" s="58" t="n">
        <f aca="false">+F75*100/F26</f>
        <v>3.21197458422214</v>
      </c>
      <c r="G99" s="58" t="n">
        <f aca="false">+G75*100/G26</f>
        <v>-2.59369331971934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0.0266667514274056</v>
      </c>
      <c r="F100" s="59" t="n">
        <f aca="false">+F75*100/F53</f>
        <v>3.88109526694066</v>
      </c>
      <c r="G100" s="59" t="n">
        <f aca="false">+G75*100/G53</f>
        <v>-3.20370372893456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9.4341446666728</v>
      </c>
      <c r="F102" s="13" t="n">
        <f aca="false">+F38*100/F26</f>
        <v>17.2405116776731</v>
      </c>
      <c r="G102" s="13" t="n">
        <f aca="false">+G38*100/G26</f>
        <v>19.0407871897096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0.5658553333272</v>
      </c>
      <c r="F103" s="16" t="n">
        <f aca="false">+F53*100/F26</f>
        <v>82.7594883223269</v>
      </c>
      <c r="G103" s="16" t="n">
        <f aca="false">+G53*100/G26</f>
        <v>80.9592128102904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.14526001027893</v>
      </c>
      <c r="F104" s="52" t="n">
        <f aca="false">+F69/F70</f>
        <v>5.7995120986352</v>
      </c>
      <c r="G104" s="52" t="n">
        <f aca="false">+G69/G70</f>
        <v>-0.629531240074152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07644542171793</v>
      </c>
      <c r="F106" s="13" t="n">
        <f aca="false">+F58/F26</f>
        <v>0.355254055552148</v>
      </c>
      <c r="G106" s="13" t="n">
        <f aca="false">+G58/G26</f>
        <v>0.300854471604202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241078566633071</v>
      </c>
      <c r="F107" s="16" t="n">
        <f aca="false">+F58/F24</f>
        <v>0.486341055329048</v>
      </c>
      <c r="G107" s="16" t="n">
        <f aca="false">+G58/G24</f>
        <v>0.38244354658349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-1.23431352818849</v>
      </c>
      <c r="F108" s="52" t="n">
        <f aca="false">+F58/F111</f>
        <v>3.91232018573094</v>
      </c>
      <c r="G108" s="52" t="n">
        <f aca="false">+G58/G111</f>
        <v>6.08234872164634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451872901148558</v>
      </c>
      <c r="F110" s="13" t="n">
        <f aca="false">+F20/F34</f>
        <v>1.68120358156862</v>
      </c>
      <c r="G110" s="13" t="n">
        <f aca="false">+G20/G34</f>
        <v>1.30184117767163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6" t="n">
        <f aca="false">+E20-E34</f>
        <v>-2534190</v>
      </c>
      <c r="F111" s="64" t="n">
        <f aca="false">+F20-F34</f>
        <v>999295</v>
      </c>
      <c r="G111" s="64" t="n">
        <f aca="false">+G20-G34</f>
        <v>538114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51:56Z</dcterms:modified>
  <cp:revision>0</cp:revision>
  <dc:subject/>
  <dc:title/>
</cp:coreProperties>
</file>